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№ 1.1. к Извещению</t>
  </si>
  <si>
    <t xml:space="preserve">Спецификация на поставку перчаток, рукавиц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Предельная цена за единицу без учета НДС, руб.</t>
  </si>
  <si>
    <t xml:space="preserve">Предельная сумма стоиомсть без учета НДС, руб.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Перчатки с полимерным покрытием </t>
  </si>
  <si>
    <t xml:space="preserve">ГОСТ 12.4.246-2008. Текстурированное латексное покрытие. Свойства: высокая механическая прочность и износоустойчивость. Материал: хлопок, полиэстер. Материал покрытия: латекс. Покрытие: частичное. Цвет: белый с синим покрытием. Размеры: 10.</t>
  </si>
  <si>
    <t xml:space="preserve">пар</t>
  </si>
  <si>
    <t xml:space="preserve">Белорецкий МУЭС, г. Белорецк, ул. Ленина, 41; Бирский МУЭС, г. Бирск, Октябрьская площадь, 4; Мелеузовский МУЭС, г. Мелеуз, ул. Воровского, 2; Месягутовский МУЭС, с. Месягутово, ул. Коммунистическая, 24; Сибайский МУЭС, г. Сибай, ул. Индустриальное шоссе, 2; Стерлитамакский МУЭС, г. Стерлитамак, ул. Коммунистическая,30; Туймазинский МУЭС, г. Туймазы, ул. Чехова, 1 б; ЦТЭ, г. Уфа, ул. Каспийская, 14; ЦАУ, г. Уфа, ул. Ленина,32/1.</t>
  </si>
  <si>
    <t xml:space="preserve">Перчатки трикотажные с точечным покрытием </t>
  </si>
  <si>
    <t xml:space="preserve">ГОСТ 12.4.246-2008. Трикотажные перчатки с защитным точечным напылением на налодоннике и широкой резинкой. Свойства: предотвращают истирание. Материал: хлопок. Материал покрытия: ПВХ. Покрытие: точечное. Класс вязки: 10. Цвет: белый с синим. Размеры: 10.</t>
  </si>
  <si>
    <t xml:space="preserve">Рукавицы комбинированные</t>
  </si>
  <si>
    <t xml:space="preserve">ГОСТ 12.4.010-75. Предназначены для защиты рук от механический воздействий при грубой и тяжелой работе. Основа - прочная х/б ткань, плотность 235 г/кв. м. Налодонник - брезент, протность 380 г/кв. м. Размеры: 2.</t>
  </si>
  <si>
    <t xml:space="preserve">Рукавицы брезентовые  </t>
  </si>
  <si>
    <t xml:space="preserve">ГОСТ 12.4.010-75. Используются при выполнении сварочных работ и при работе с жесткими и грубыми поверхностями. Брезент с огнеупорной пропиткой, плотность 480 г/кв. м. Размеры: 2.</t>
  </si>
  <si>
    <t xml:space="preserve">Перчатки резиновые</t>
  </si>
  <si>
    <t xml:space="preserve">ГОСТ 12.4.246-2008. Универсальные перчатки. Материал: латекс - 100 % с хлопковым наполнением внутри. Специальная обработка для уменьшения риска аллергических реакций. Применение: хозяйственные работы, легкие сборочные операции, чистка и техническое обслуживание оборудования. Толщина: 0,35 мм. Длина: 305 мм. Размеры: 8,5-9.</t>
  </si>
  <si>
    <t xml:space="preserve">Перчатки кожаные </t>
  </si>
  <si>
    <t xml:space="preserve">ГОСТ 12.4.010-75, ГОСТ 12.4.246-2008. Мягкие, комфортные, надежные, оригинальный дизайн. Свойства: устойчивые к истиранию. Материал: натуральная лицевая кожа. Материал подкладки: ткань. Размеры: 10.</t>
  </si>
  <si>
    <r>
      <rPr>
        <b val="true"/>
        <sz val="12"/>
        <color rgb="FF000000"/>
        <rFont val="Times New Roman"/>
        <family val="1"/>
        <charset val="204"/>
      </rPr>
      <t xml:space="preserve">Перчатки кислотощелочестойкие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ГОСТ 12.4.246-2008. Защитные перчатки из натурального каучука с дополнительным защитным слоем. Длина: 300 мм. Размеры: 9,5-10.</t>
  </si>
  <si>
    <t xml:space="preserve">Перчатки с защитным покрытием морозостойкие с шерстяными вкладышами </t>
  </si>
  <si>
    <t xml:space="preserve">ГОСТ 12.4.246-2008. Теплые перчатки для работы в условиях пониженных температур. Свойства: морозоустойчивость, антистатичность, антибактериальная обработка, стойкость к порезам, проколам, отличный сухой захват у перчаток с гладкой поверхностью, влажный - с рельефной поверхностью. Материал: ПВХ с латексом. Материал подкладки: хлопок - 100%. Шерстяной вкладыш.Покрытие: полное. Модель:гладкая поверхность, манжета. Температурный режим: до - 40 гр. С. Цвет: коричневый. Размеры: 10.</t>
  </si>
  <si>
    <t xml:space="preserve">Рукавицы меховые</t>
  </si>
  <si>
    <t xml:space="preserve">ГОСТ 21790-2005. Защита от пониженных температур. Утеплитель - натуральная овчина.</t>
  </si>
  <si>
    <t xml:space="preserve">ИТОГО</t>
  </si>
  <si>
    <t xml:space="preserve">Объем может быть изменен на +/- 30% без изменения стоимости единицы              
</t>
  </si>
  <si>
    <t xml:space="preserve">Требуемые сроки поставки: 2 квартал до 30 мая 2015 г., 3 квартал до 30 августа 2015 г., 4 квартал до 15 ноября 2015 г.</t>
  </si>
  <si>
    <t xml:space="preserve">Отгрузка до филиалов ОАО "Башинформсвязь": адреса грузополучателей указаны в графике доставки, а также в Договоре</t>
  </si>
  <si>
    <t xml:space="preserve">Особые условия:</t>
  </si>
  <si>
    <t xml:space="preserve">Поставщик обязан предоставить вместе с товаром следующие сопроводительные документы:</t>
  </si>
  <si>
    <t xml:space="preserve">1) сертификат качесива</t>
  </si>
  <si>
    <t xml:space="preserve">                                                        2) гарантия согласно ГОСТ или ТУ, а также условиям договора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  <si>
    <t xml:space="preserve">ПОКУПАТЕЛЬ:</t>
  </si>
  <si>
    <t xml:space="preserve">ПОСТАВЩИК:</t>
  </si>
  <si>
    <t xml:space="preserve">Генеральный директор ОАО "Башинформсвязь"</t>
  </si>
  <si>
    <t xml:space="preserve">_________________________________________</t>
  </si>
  <si>
    <t xml:space="preserve">____________________ / Р.Р. Сафеев /</t>
  </si>
  <si>
    <t xml:space="preserve">___________________________ /_____________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3" width="20.7"/>
    <col collapsed="false" customWidth="true" hidden="false" outlineLevel="0" max="13" min="13" style="4" width="22.14"/>
    <col collapsed="false" customWidth="false" hidden="false" outlineLevel="0" max="18" min="14" style="4" width="9.14"/>
    <col collapsed="false" customWidth="true" hidden="false" outlineLevel="0" max="19" min="19" style="4" width="8.14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s="9" customFormat="true" ht="15.75" hidden="false" customHeight="false" outlineLevel="0" collapsed="false">
      <c r="A2" s="6"/>
      <c r="B2" s="6"/>
      <c r="C2" s="7" t="s">
        <v>1</v>
      </c>
      <c r="D2" s="6"/>
      <c r="E2" s="6"/>
      <c r="F2" s="6"/>
      <c r="G2" s="6"/>
      <c r="H2" s="6"/>
      <c r="I2" s="6"/>
      <c r="J2" s="8"/>
      <c r="K2" s="8"/>
      <c r="L2" s="8"/>
    </row>
    <row r="3" customFormat="false" ht="21.75" hidden="false" customHeight="true" outlineLevel="0" collapsed="false">
      <c r="B3" s="10"/>
      <c r="J3" s="8"/>
    </row>
    <row r="4" s="14" customFormat="true" ht="42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/>
      <c r="H4" s="11"/>
      <c r="I4" s="11"/>
      <c r="J4" s="12" t="s">
        <v>8</v>
      </c>
      <c r="K4" s="12" t="s">
        <v>9</v>
      </c>
      <c r="L4" s="12" t="s">
        <v>10</v>
      </c>
      <c r="M4" s="13" t="s">
        <v>11</v>
      </c>
    </row>
    <row r="5" s="14" customFormat="true" ht="48.75" hidden="false" customHeight="true" outlineLevel="0" collapsed="false">
      <c r="A5" s="11"/>
      <c r="B5" s="11"/>
      <c r="C5" s="11"/>
      <c r="D5" s="11"/>
      <c r="E5" s="11"/>
      <c r="F5" s="15" t="s">
        <v>12</v>
      </c>
      <c r="G5" s="15" t="s">
        <v>13</v>
      </c>
      <c r="H5" s="15" t="s">
        <v>14</v>
      </c>
      <c r="I5" s="15" t="s">
        <v>15</v>
      </c>
      <c r="J5" s="12"/>
      <c r="K5" s="12"/>
      <c r="L5" s="12"/>
      <c r="M5" s="13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8" t="n">
        <v>10</v>
      </c>
      <c r="K6" s="19" t="n">
        <v>11</v>
      </c>
      <c r="L6" s="20"/>
      <c r="M6" s="21" t="n">
        <v>12</v>
      </c>
    </row>
    <row r="7" customFormat="false" ht="102" hidden="false" customHeight="true" outlineLevel="0" collapsed="false">
      <c r="A7" s="21" t="n">
        <v>1</v>
      </c>
      <c r="B7" s="22" t="s">
        <v>16</v>
      </c>
      <c r="C7" s="23" t="s">
        <v>17</v>
      </c>
      <c r="D7" s="24" t="s">
        <v>18</v>
      </c>
      <c r="E7" s="25" t="n">
        <v>11451</v>
      </c>
      <c r="F7" s="24" t="n">
        <v>0</v>
      </c>
      <c r="G7" s="24" t="n">
        <v>6724</v>
      </c>
      <c r="H7" s="24" t="n">
        <v>2717</v>
      </c>
      <c r="I7" s="24" t="n">
        <v>2010</v>
      </c>
      <c r="J7" s="26" t="n">
        <v>17.12</v>
      </c>
      <c r="K7" s="27" t="n">
        <v>196041.12</v>
      </c>
      <c r="L7" s="27" t="n">
        <f aca="false">K7*1.18</f>
        <v>231328.5216</v>
      </c>
      <c r="M7" s="11" t="s">
        <v>19</v>
      </c>
      <c r="O7" s="28"/>
      <c r="P7" s="28"/>
    </row>
    <row r="8" customFormat="false" ht="105" hidden="false" customHeight="true" outlineLevel="0" collapsed="false">
      <c r="A8" s="21" t="n">
        <v>2</v>
      </c>
      <c r="B8" s="29" t="s">
        <v>20</v>
      </c>
      <c r="C8" s="23" t="s">
        <v>21</v>
      </c>
      <c r="D8" s="24" t="s">
        <v>18</v>
      </c>
      <c r="E8" s="30" t="n">
        <v>23310</v>
      </c>
      <c r="F8" s="31" t="n">
        <v>0</v>
      </c>
      <c r="G8" s="24" t="n">
        <v>14954</v>
      </c>
      <c r="H8" s="24" t="n">
        <v>3967</v>
      </c>
      <c r="I8" s="24" t="n">
        <v>4389</v>
      </c>
      <c r="J8" s="26" t="n">
        <v>8.56</v>
      </c>
      <c r="K8" s="27" t="n">
        <v>199533.6</v>
      </c>
      <c r="L8" s="27" t="n">
        <f aca="false">K8*1.18</f>
        <v>235449.648</v>
      </c>
      <c r="M8" s="11"/>
    </row>
    <row r="9" customFormat="false" ht="83.25" hidden="false" customHeight="true" outlineLevel="0" collapsed="false">
      <c r="A9" s="32" t="n">
        <v>3</v>
      </c>
      <c r="B9" s="33" t="s">
        <v>22</v>
      </c>
      <c r="C9" s="34" t="s">
        <v>23</v>
      </c>
      <c r="D9" s="31" t="s">
        <v>18</v>
      </c>
      <c r="E9" s="25" t="n">
        <v>2517</v>
      </c>
      <c r="F9" s="35" t="n">
        <v>0</v>
      </c>
      <c r="G9" s="31" t="n">
        <v>1305</v>
      </c>
      <c r="H9" s="31" t="n">
        <v>862</v>
      </c>
      <c r="I9" s="31" t="n">
        <v>350</v>
      </c>
      <c r="J9" s="27" t="n">
        <v>21.4</v>
      </c>
      <c r="K9" s="27" t="n">
        <v>53863.8</v>
      </c>
      <c r="L9" s="27" t="n">
        <f aca="false">K9*1.18</f>
        <v>63559.284</v>
      </c>
      <c r="M9" s="11"/>
    </row>
    <row r="10" customFormat="false" ht="64.5" hidden="false" customHeight="true" outlineLevel="0" collapsed="false">
      <c r="A10" s="21" t="n">
        <v>4</v>
      </c>
      <c r="B10" s="36" t="s">
        <v>24</v>
      </c>
      <c r="C10" s="34" t="s">
        <v>25</v>
      </c>
      <c r="D10" s="31" t="s">
        <v>18</v>
      </c>
      <c r="E10" s="37" t="n">
        <v>1485</v>
      </c>
      <c r="F10" s="31" t="n">
        <v>0</v>
      </c>
      <c r="G10" s="31" t="n">
        <v>621</v>
      </c>
      <c r="H10" s="31" t="n">
        <v>621</v>
      </c>
      <c r="I10" s="31" t="n">
        <v>243</v>
      </c>
      <c r="J10" s="27" t="n">
        <v>31.57</v>
      </c>
      <c r="K10" s="27" t="n">
        <v>46881.45</v>
      </c>
      <c r="L10" s="27" t="n">
        <f aca="false">K10*1.18</f>
        <v>55320.111</v>
      </c>
      <c r="M10" s="11"/>
      <c r="O10" s="28"/>
      <c r="P10" s="28"/>
    </row>
    <row r="11" customFormat="false" ht="129" hidden="false" customHeight="true" outlineLevel="0" collapsed="false">
      <c r="A11" s="21" t="n">
        <v>5</v>
      </c>
      <c r="B11" s="38" t="s">
        <v>26</v>
      </c>
      <c r="C11" s="23" t="s">
        <v>27</v>
      </c>
      <c r="D11" s="39" t="s">
        <v>18</v>
      </c>
      <c r="E11" s="40" t="n">
        <v>866</v>
      </c>
      <c r="F11" s="41" t="n">
        <v>0</v>
      </c>
      <c r="G11" s="42" t="n">
        <v>454</v>
      </c>
      <c r="H11" s="42" t="n">
        <v>271</v>
      </c>
      <c r="I11" s="42" t="n">
        <v>141</v>
      </c>
      <c r="J11" s="43" t="n">
        <v>14.98</v>
      </c>
      <c r="K11" s="44" t="n">
        <v>12972.68</v>
      </c>
      <c r="L11" s="43" t="n">
        <f aca="false">K11*1.18</f>
        <v>15307.7624</v>
      </c>
      <c r="M11" s="11"/>
      <c r="O11" s="28"/>
    </row>
    <row r="12" customFormat="false" ht="81" hidden="false" customHeight="true" outlineLevel="0" collapsed="false">
      <c r="A12" s="32" t="n">
        <v>6</v>
      </c>
      <c r="B12" s="45" t="s">
        <v>28</v>
      </c>
      <c r="C12" s="34" t="s">
        <v>29</v>
      </c>
      <c r="D12" s="31" t="s">
        <v>18</v>
      </c>
      <c r="E12" s="31" t="n">
        <v>813</v>
      </c>
      <c r="F12" s="31" t="n">
        <v>0</v>
      </c>
      <c r="G12" s="31" t="n">
        <v>363</v>
      </c>
      <c r="H12" s="31" t="n">
        <v>0</v>
      </c>
      <c r="I12" s="31" t="n">
        <v>450</v>
      </c>
      <c r="J12" s="46" t="n">
        <v>195.81</v>
      </c>
      <c r="K12" s="27" t="n">
        <v>159193.53</v>
      </c>
      <c r="L12" s="27" t="n">
        <f aca="false">K12*1.18</f>
        <v>187848.3654</v>
      </c>
      <c r="M12" s="11"/>
    </row>
    <row r="13" customFormat="false" ht="66" hidden="false" customHeight="true" outlineLevel="0" collapsed="false">
      <c r="A13" s="21" t="n">
        <v>7</v>
      </c>
      <c r="B13" s="29" t="s">
        <v>30</v>
      </c>
      <c r="C13" s="23" t="s">
        <v>31</v>
      </c>
      <c r="D13" s="24" t="s">
        <v>18</v>
      </c>
      <c r="E13" s="24" t="n">
        <v>109</v>
      </c>
      <c r="F13" s="24" t="n">
        <v>0</v>
      </c>
      <c r="G13" s="24" t="n">
        <v>47</v>
      </c>
      <c r="H13" s="24" t="n">
        <v>55</v>
      </c>
      <c r="I13" s="24" t="n">
        <v>7</v>
      </c>
      <c r="J13" s="26" t="n">
        <v>44.41</v>
      </c>
      <c r="K13" s="26" t="n">
        <v>4840.69</v>
      </c>
      <c r="L13" s="27" t="n">
        <f aca="false">K13*1.18</f>
        <v>5712.0142</v>
      </c>
      <c r="M13" s="11"/>
      <c r="O13" s="28"/>
    </row>
    <row r="14" customFormat="false" ht="177.75" hidden="false" customHeight="true" outlineLevel="0" collapsed="false">
      <c r="A14" s="21" t="n">
        <v>8</v>
      </c>
      <c r="B14" s="29" t="s">
        <v>32</v>
      </c>
      <c r="C14" s="23" t="s">
        <v>33</v>
      </c>
      <c r="D14" s="24" t="s">
        <v>18</v>
      </c>
      <c r="E14" s="37" t="n">
        <v>4002</v>
      </c>
      <c r="F14" s="24" t="n">
        <v>0</v>
      </c>
      <c r="G14" s="24" t="n">
        <v>1296</v>
      </c>
      <c r="H14" s="24" t="n">
        <v>928</v>
      </c>
      <c r="I14" s="24" t="n">
        <v>1778</v>
      </c>
      <c r="J14" s="26" t="n">
        <v>122.52</v>
      </c>
      <c r="K14" s="26" t="n">
        <v>490325.04</v>
      </c>
      <c r="L14" s="27" t="n">
        <f aca="false">K14*1.18</f>
        <v>578583.5472</v>
      </c>
      <c r="M14" s="11"/>
    </row>
    <row r="15" customFormat="false" ht="32.25" hidden="false" customHeight="true" outlineLevel="0" collapsed="false">
      <c r="A15" s="32" t="n">
        <v>9</v>
      </c>
      <c r="B15" s="45" t="s">
        <v>34</v>
      </c>
      <c r="C15" s="34" t="s">
        <v>35</v>
      </c>
      <c r="D15" s="31" t="s">
        <v>18</v>
      </c>
      <c r="E15" s="31" t="n">
        <v>64</v>
      </c>
      <c r="F15" s="31" t="n">
        <v>0</v>
      </c>
      <c r="G15" s="31" t="n">
        <v>55</v>
      </c>
      <c r="H15" s="31" t="n">
        <v>0</v>
      </c>
      <c r="I15" s="31" t="n">
        <v>9</v>
      </c>
      <c r="J15" s="27" t="n">
        <v>199.4</v>
      </c>
      <c r="K15" s="27" t="n">
        <v>12761.6</v>
      </c>
      <c r="L15" s="27" t="n">
        <f aca="false">K15*1.18</f>
        <v>15058.688</v>
      </c>
      <c r="M15" s="11"/>
    </row>
    <row r="16" customFormat="false" ht="16.5" hidden="false" customHeight="true" outlineLevel="0" collapsed="false">
      <c r="A16" s="32"/>
      <c r="B16" s="33" t="s">
        <v>36</v>
      </c>
      <c r="C16" s="33"/>
      <c r="D16" s="33"/>
      <c r="E16" s="33"/>
      <c r="F16" s="33"/>
      <c r="G16" s="33"/>
      <c r="H16" s="33"/>
      <c r="I16" s="33"/>
      <c r="J16" s="33"/>
      <c r="K16" s="27" t="n">
        <f aca="false">SUM(K7:K15)</f>
        <v>1176413.51</v>
      </c>
      <c r="L16" s="27" t="n">
        <f aca="false">SUM(L7:L15)</f>
        <v>1388167.9418</v>
      </c>
      <c r="M16" s="11"/>
    </row>
    <row r="17" customFormat="false" ht="16.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9"/>
      <c r="L17" s="46"/>
      <c r="M17" s="50"/>
    </row>
    <row r="18" customFormat="false" ht="15.75" hidden="false" customHeight="true" outlineLevel="0" collapsed="false">
      <c r="A18" s="51" t="s">
        <v>3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</row>
    <row r="19" customFormat="false" ht="15.75" hidden="false" customHeight="false" outlineLevel="0" collapsed="false">
      <c r="A19" s="52" t="s">
        <v>3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15.75" hidden="false" customHeight="false" outlineLevel="0" collapsed="false">
      <c r="A20" s="52" t="s">
        <v>3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15.75" hidden="false" customHeight="false" outlineLevel="0" collapsed="false">
      <c r="A22" s="53" t="s">
        <v>40</v>
      </c>
      <c r="B22" s="5"/>
      <c r="C22" s="54" t="s">
        <v>41</v>
      </c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15.75" hidden="false" customHeight="false" outlineLevel="0" collapsed="false">
      <c r="A23" s="53"/>
      <c r="B23" s="5"/>
      <c r="C23" s="54" t="s">
        <v>42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</row>
    <row r="24" customFormat="false" ht="15.75" hidden="false" customHeight="false" outlineLevel="0" collapsed="false">
      <c r="A24" s="52" t="s">
        <v>4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</row>
    <row r="25" customFormat="false" ht="15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5.75" hidden="false" customHeight="false" outlineLevel="0" collapsed="false">
      <c r="A26" s="56" t="s">
        <v>44</v>
      </c>
      <c r="B26" s="57"/>
      <c r="C26" s="58" t="s">
        <v>45</v>
      </c>
      <c r="D26" s="59"/>
      <c r="E26" s="59"/>
      <c r="F26" s="59"/>
      <c r="G26" s="59"/>
      <c r="H26" s="59"/>
      <c r="I26" s="59"/>
      <c r="J26" s="60"/>
      <c r="K26" s="60"/>
      <c r="L26" s="60"/>
      <c r="M26" s="61"/>
    </row>
    <row r="29" customFormat="false" ht="15.75" hidden="false" customHeight="false" outlineLevel="0" collapsed="false">
      <c r="C29" s="7" t="s">
        <v>46</v>
      </c>
      <c r="H29" s="6" t="s">
        <v>47</v>
      </c>
    </row>
    <row r="31" customFormat="false" ht="15.75" hidden="false" customHeight="false" outlineLevel="0" collapsed="false">
      <c r="C31" s="2" t="s">
        <v>48</v>
      </c>
      <c r="H31" s="1" t="s">
        <v>49</v>
      </c>
    </row>
    <row r="33" customFormat="false" ht="15.75" hidden="false" customHeight="false" outlineLevel="0" collapsed="false">
      <c r="C33" s="2" t="s">
        <v>50</v>
      </c>
      <c r="H33" s="1" t="s">
        <v>51</v>
      </c>
    </row>
  </sheetData>
  <mergeCells count="21">
    <mergeCell ref="G1:M1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M7:M16"/>
    <mergeCell ref="B16:J16"/>
    <mergeCell ref="A18:M18"/>
    <mergeCell ref="A19:M19"/>
    <mergeCell ref="A20:M20"/>
    <mergeCell ref="A21:M21"/>
    <mergeCell ref="C22:M22"/>
    <mergeCell ref="C23:M23"/>
    <mergeCell ref="A24:M24"/>
    <mergeCell ref="A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Данилова Татьяна Владимировна</cp:lastModifiedBy>
  <cp:lastPrinted>2015-04-20T12:22:02Z</cp:lastPrinted>
  <dcterms:modified xsi:type="dcterms:W3CDTF">2015-04-20T13:38:55Z</dcterms:modified>
  <cp:revision>0</cp:revision>
  <dc:subject/>
  <dc:title/>
</cp:coreProperties>
</file>